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QATAR GTL</t>
  </si>
  <si>
    <t xml:space="preserve">Year</t>
  </si>
  <si>
    <t xml:space="preserve">Project Financials</t>
  </si>
  <si>
    <t xml:space="preserve">Revenues</t>
  </si>
  <si>
    <t xml:space="preserve">COGS</t>
  </si>
  <si>
    <t xml:space="preserve">SG&amp;A expense</t>
  </si>
  <si>
    <t xml:space="preserve">Operating profit</t>
  </si>
  <si>
    <t xml:space="preserve">Capital allowance</t>
  </si>
  <si>
    <t xml:space="preserve">Tax</t>
  </si>
  <si>
    <t xml:space="preserve">Cash flow </t>
  </si>
  <si>
    <t xml:space="preserve">Capital expenditure</t>
  </si>
  <si>
    <t xml:space="preserve">Increase working capital</t>
  </si>
  <si>
    <t xml:space="preserve">Free cash flow</t>
  </si>
  <si>
    <t xml:space="preserve">Terminal value</t>
  </si>
  <si>
    <t xml:space="preserve">Present values</t>
  </si>
  <si>
    <t xml:space="preserve">CF+TV</t>
  </si>
  <si>
    <t xml:space="preserve">Discount factor</t>
  </si>
  <si>
    <t xml:space="preserve">PV(CF)</t>
  </si>
  <si>
    <t xml:space="preserve">NPV</t>
  </si>
  <si>
    <t xml:space="preserve">Tax rate</t>
  </si>
  <si>
    <t xml:space="preserve">Gross margin</t>
  </si>
  <si>
    <t xml:space="preserve">Fixed costs</t>
  </si>
  <si>
    <t xml:space="preserve">NWC</t>
  </si>
  <si>
    <t xml:space="preserve">Book value</t>
  </si>
  <si>
    <t xml:space="preserve">Phase 1 </t>
  </si>
  <si>
    <t xml:space="preserve">Gross profit</t>
  </si>
  <si>
    <t xml:space="preserve">Profit</t>
  </si>
  <si>
    <t xml:space="preserve">Discount factor (12%)</t>
  </si>
  <si>
    <t xml:space="preserve">NPV (phase 1)</t>
  </si>
  <si>
    <t xml:space="preserve">Phase 2</t>
  </si>
  <si>
    <t xml:space="preserve">Discount rate</t>
  </si>
  <si>
    <t xml:space="preserve">NPV (phase 2)</t>
  </si>
  <si>
    <t xml:space="preserve">NPVq</t>
  </si>
  <si>
    <t xml:space="preserve">Phase 2 as call option</t>
  </si>
  <si>
    <t xml:space="preserve">S</t>
  </si>
  <si>
    <t xml:space="preserve">X</t>
  </si>
  <si>
    <t xml:space="preserve">r (nacc)</t>
  </si>
  <si>
    <t xml:space="preserve">Sigma</t>
  </si>
  <si>
    <t xml:space="preserve">T</t>
  </si>
  <si>
    <t xml:space="preserve">d1</t>
  </si>
  <si>
    <t xml:space="preserve">N(d1)</t>
  </si>
  <si>
    <t xml:space="preserve">d2</t>
  </si>
  <si>
    <t xml:space="preserve">N(d2)</t>
  </si>
  <si>
    <t xml:space="preserve">Phase 2 as call option value</t>
  </si>
  <si>
    <t xml:space="preserve">PV(Proposed investment) = PV(Phase 1) + call(Phase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#,##0.00_ ;[RED]\-#,##0.00\ "/>
    <numFmt numFmtId="168" formatCode="0.000"/>
    <numFmt numFmtId="169" formatCode="0.0"/>
    <numFmt numFmtId="170" formatCode="0%"/>
    <numFmt numFmtId="171" formatCode="0.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J$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Sheet1!$B$15:$J$15</c:f>
              <c:numCache>
                <c:formatCode>General</c:formatCode>
                <c:ptCount val="9"/>
                <c:pt idx="0">
                  <c:v>-676.5</c:v>
                </c:pt>
                <c:pt idx="1">
                  <c:v>66</c:v>
                </c:pt>
                <c:pt idx="2">
                  <c:v>84.15</c:v>
                </c:pt>
                <c:pt idx="3">
                  <c:v>-3110.719125</c:v>
                </c:pt>
                <c:pt idx="4">
                  <c:v>356.4</c:v>
                </c:pt>
                <c:pt idx="5">
                  <c:v>394.35</c:v>
                </c:pt>
                <c:pt idx="6">
                  <c:v>408.745494140625</c:v>
                </c:pt>
                <c:pt idx="7">
                  <c:v>375.111670605469</c:v>
                </c:pt>
                <c:pt idx="8">
                  <c:v>349.940752954102</c:v>
                </c:pt>
              </c:numCache>
            </c:numRef>
          </c:val>
        </c:ser>
        <c:gapWidth val="150"/>
        <c:overlap val="0"/>
        <c:axId val="13356582"/>
        <c:axId val="9214490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J$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Sheet1!$B$6:$J$6</c:f>
              <c:numCache>
                <c:formatCode>General</c:formatCode>
                <c:ptCount val="9"/>
                <c:pt idx="0">
                  <c:v>0</c:v>
                </c:pt>
                <c:pt idx="1">
                  <c:v>200</c:v>
                </c:pt>
                <c:pt idx="2">
                  <c:v>255</c:v>
                </c:pt>
                <c:pt idx="3">
                  <c:v>280</c:v>
                </c:pt>
                <c:pt idx="4">
                  <c:v>1080</c:v>
                </c:pt>
                <c:pt idx="5">
                  <c:v>1195</c:v>
                </c:pt>
                <c:pt idx="6">
                  <c:v>1255</c:v>
                </c:pt>
                <c:pt idx="7">
                  <c:v>1256</c:v>
                </c:pt>
                <c:pt idx="8">
                  <c:v>1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0856"/>
        <c:axId val="60615134"/>
      </c:lineChart>
      <c:catAx>
        <c:axId val="1335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900"/>
        <c:crossesAt val="0"/>
        <c:auto val="1"/>
        <c:lblAlgn val="ctr"/>
        <c:lblOffset val="100"/>
        <c:noMultiLvlLbl val="0"/>
      </c:catAx>
      <c:valAx>
        <c:axId val="92144900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S 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82"/>
        <c:crossesAt val="1"/>
        <c:crossBetween val="midCat"/>
      </c:valAx>
      <c:catAx>
        <c:axId val="43690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34"/>
        <c:auto val="1"/>
        <c:lblAlgn val="ctr"/>
        <c:lblOffset val="100"/>
        <c:noMultiLvlLbl val="0"/>
      </c:catAx>
      <c:valAx>
        <c:axId val="606151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8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J$3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Sheet1!$B$6:$J$6</c:f>
              <c:numCache>
                <c:formatCode>General</c:formatCode>
                <c:ptCount val="9"/>
                <c:pt idx="0">
                  <c:v>0</c:v>
                </c:pt>
                <c:pt idx="1">
                  <c:v>200</c:v>
                </c:pt>
                <c:pt idx="2">
                  <c:v>255</c:v>
                </c:pt>
                <c:pt idx="3">
                  <c:v>280</c:v>
                </c:pt>
                <c:pt idx="4">
                  <c:v>1080</c:v>
                </c:pt>
                <c:pt idx="5">
                  <c:v>1195</c:v>
                </c:pt>
                <c:pt idx="6">
                  <c:v>1255</c:v>
                </c:pt>
                <c:pt idx="7">
                  <c:v>1256</c:v>
                </c:pt>
                <c:pt idx="8">
                  <c:v>1257</c:v>
                </c:pt>
              </c:numCache>
            </c:numRef>
          </c:val>
        </c:ser>
        <c:gapWidth val="150"/>
        <c:overlap val="0"/>
        <c:axId val="34582335"/>
        <c:axId val="93757930"/>
      </c:barChart>
      <c:catAx>
        <c:axId val="3458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930"/>
        <c:crossesAt val="0"/>
        <c:auto val="1"/>
        <c:lblAlgn val="ctr"/>
        <c:lblOffset val="100"/>
        <c:noMultiLvlLbl val="0"/>
      </c:catAx>
      <c:valAx>
        <c:axId val="93757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 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9080</xdr:colOff>
      <xdr:row>19</xdr:row>
      <xdr:rowOff>123840</xdr:rowOff>
    </xdr:from>
    <xdr:to>
      <xdr:col>18</xdr:col>
      <xdr:colOff>32976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9401760" y="3257640"/>
        <a:ext cx="3779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3</xdr:row>
      <xdr:rowOff>0</xdr:rowOff>
    </xdr:from>
    <xdr:to>
      <xdr:col>18</xdr:col>
      <xdr:colOff>59904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9660960" y="533520"/>
        <a:ext cx="3789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0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4" t="n">
        <v>8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 t="s">
        <v>2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A6" s="9" t="s">
        <v>3</v>
      </c>
      <c r="B6" s="10" t="n">
        <v>0</v>
      </c>
      <c r="C6" s="10" t="n">
        <f aca="false">C36</f>
        <v>200</v>
      </c>
      <c r="D6" s="10" t="n">
        <f aca="false">D36</f>
        <v>255</v>
      </c>
      <c r="E6" s="10" t="n">
        <f aca="false">E36</f>
        <v>280</v>
      </c>
      <c r="F6" s="10" t="n">
        <v>1080</v>
      </c>
      <c r="G6" s="10" t="n">
        <v>1195</v>
      </c>
      <c r="H6" s="10" t="n">
        <v>1255</v>
      </c>
      <c r="I6" s="10" t="n">
        <v>1256</v>
      </c>
      <c r="J6" s="11" t="n">
        <v>1257</v>
      </c>
    </row>
    <row r="7" customFormat="false" ht="12.75" hidden="false" customHeight="false" outlineLevel="0" collapsed="false">
      <c r="A7" s="9" t="s">
        <v>4</v>
      </c>
      <c r="B7" s="10" t="n">
        <v>0</v>
      </c>
      <c r="C7" s="10" t="n">
        <f aca="false">C6*(1-$B$26)</f>
        <v>90</v>
      </c>
      <c r="D7" s="10" t="n">
        <f aca="false">D6*(1-$B$26)</f>
        <v>114.75</v>
      </c>
      <c r="E7" s="10" t="n">
        <f aca="false">E6*(1-$B$26)</f>
        <v>126</v>
      </c>
      <c r="F7" s="10" t="n">
        <f aca="false">F6*(1-$B$26)</f>
        <v>486</v>
      </c>
      <c r="G7" s="10" t="n">
        <f aca="false">G6*(1-$B$26)</f>
        <v>537.75</v>
      </c>
      <c r="H7" s="10" t="n">
        <f aca="false">H6*(1-$B$26)</f>
        <v>564.75</v>
      </c>
      <c r="I7" s="10" t="n">
        <f aca="false">I6*(1-$B$26)</f>
        <v>565.2</v>
      </c>
      <c r="J7" s="11" t="n">
        <f aca="false">J6*(1-$B$26)</f>
        <v>565.65</v>
      </c>
    </row>
    <row r="8" customFormat="false" ht="12.75" hidden="false" customHeight="false" outlineLevel="0" collapsed="false">
      <c r="A8" s="9" t="s">
        <v>5</v>
      </c>
      <c r="B8" s="12" t="n">
        <v>0</v>
      </c>
      <c r="C8" s="12" t="n">
        <f aca="false">C6*($B$27)</f>
        <v>44</v>
      </c>
      <c r="D8" s="12" t="n">
        <f aca="false">D6*($B$27)</f>
        <v>56.1</v>
      </c>
      <c r="E8" s="12" t="n">
        <f aca="false">E6*($B$27)</f>
        <v>61.6</v>
      </c>
      <c r="F8" s="12" t="n">
        <f aca="false">F6*($B$27)</f>
        <v>237.6</v>
      </c>
      <c r="G8" s="12" t="n">
        <f aca="false">G6*($B$27)</f>
        <v>262.9</v>
      </c>
      <c r="H8" s="12" t="n">
        <f aca="false">H6*($B$27)</f>
        <v>276.1</v>
      </c>
      <c r="I8" s="12" t="n">
        <f aca="false">I6*($B$27)</f>
        <v>276.32</v>
      </c>
      <c r="J8" s="13" t="n">
        <f aca="false">J6*($B$27)</f>
        <v>276.54</v>
      </c>
    </row>
    <row r="9" customFormat="false" ht="12.75" hidden="false" customHeight="false" outlineLevel="0" collapsed="false">
      <c r="A9" s="14" t="s">
        <v>6</v>
      </c>
      <c r="B9" s="10" t="n">
        <v>0</v>
      </c>
      <c r="C9" s="10" t="n">
        <f aca="false">C6-C7-C8</f>
        <v>66</v>
      </c>
      <c r="D9" s="10" t="n">
        <f aca="false">D6-D7-D8</f>
        <v>84.15</v>
      </c>
      <c r="E9" s="10" t="n">
        <f aca="false">E6-E7-E8</f>
        <v>92.4</v>
      </c>
      <c r="F9" s="10" t="n">
        <f aca="false">F6-F7-F8</f>
        <v>356.4</v>
      </c>
      <c r="G9" s="10" t="n">
        <f aca="false">G6-G7-G8</f>
        <v>394.35</v>
      </c>
      <c r="H9" s="10" t="n">
        <f aca="false">H6-H7-H8</f>
        <v>414.15</v>
      </c>
      <c r="I9" s="10" t="n">
        <f aca="false">I6-I7-I8</f>
        <v>414.48</v>
      </c>
      <c r="J9" s="11" t="n">
        <f aca="false">J6-J7-J8</f>
        <v>414.81</v>
      </c>
    </row>
    <row r="10" customFormat="false" ht="12.75" hidden="false" customHeight="false" outlineLevel="0" collapsed="false">
      <c r="A10" s="15" t="s">
        <v>7</v>
      </c>
      <c r="B10" s="10" t="n">
        <v>0</v>
      </c>
      <c r="C10" s="10" t="n">
        <f aca="false">B29*0.25</f>
        <v>137.5</v>
      </c>
      <c r="D10" s="10" t="n">
        <f aca="false">C29*0.25</f>
        <v>103.125</v>
      </c>
      <c r="E10" s="10" t="n">
        <f aca="false">D29*0.25</f>
        <v>77.34375</v>
      </c>
      <c r="F10" s="10" t="n">
        <f aca="false">E29*0.25</f>
        <v>708.0078125</v>
      </c>
      <c r="G10" s="10" t="n">
        <f aca="false">F29*0.25</f>
        <v>531.005859375</v>
      </c>
      <c r="H10" s="10" t="n">
        <f aca="false">G29*0.25</f>
        <v>398.25439453125</v>
      </c>
      <c r="I10" s="10" t="n">
        <f aca="false">H29*0.25</f>
        <v>298.690795898438</v>
      </c>
      <c r="J10" s="11" t="n">
        <f aca="false">I29*0.25</f>
        <v>224.018096923828</v>
      </c>
    </row>
    <row r="11" customFormat="false" ht="12.75" hidden="false" customHeight="false" outlineLevel="0" collapsed="false">
      <c r="A11" s="9" t="s">
        <v>8</v>
      </c>
      <c r="B11" s="12" t="n">
        <v>0</v>
      </c>
      <c r="C11" s="12" t="n">
        <f aca="false">MAX((C9-C10)*$B$25,0)</f>
        <v>0</v>
      </c>
      <c r="D11" s="12" t="n">
        <f aca="false">MAX((D9-D10)*$B$25,0)</f>
        <v>0</v>
      </c>
      <c r="E11" s="12" t="n">
        <f aca="false">MAX((E9-E10)*$B$25,0)</f>
        <v>5.119125</v>
      </c>
      <c r="F11" s="12" t="n">
        <f aca="false">MAX((F9-F10)*$B$25,0)</f>
        <v>0</v>
      </c>
      <c r="G11" s="12" t="n">
        <f aca="false">MAX((G9-G10)*$B$25,0)</f>
        <v>0</v>
      </c>
      <c r="H11" s="12" t="n">
        <f aca="false">MAX((H9-H10)*$B$25,0)</f>
        <v>5.40450585937499</v>
      </c>
      <c r="I11" s="12" t="n">
        <f aca="false">MAX((I9-I10)*$B$25,0)</f>
        <v>39.3683293945313</v>
      </c>
      <c r="J11" s="13" t="n">
        <f aca="false">MAX((J9-J10)*$B$25,0)</f>
        <v>64.8692470458985</v>
      </c>
    </row>
    <row r="12" customFormat="false" ht="12.75" hidden="false" customHeight="false" outlineLevel="0" collapsed="false">
      <c r="A12" s="9" t="s">
        <v>9</v>
      </c>
      <c r="B12" s="10" t="n">
        <f aca="false">B9-B11</f>
        <v>0</v>
      </c>
      <c r="C12" s="10" t="n">
        <f aca="false">C9-C11</f>
        <v>66</v>
      </c>
      <c r="D12" s="10" t="n">
        <f aca="false">D9-D11</f>
        <v>84.15</v>
      </c>
      <c r="E12" s="10" t="n">
        <f aca="false">E9-E11</f>
        <v>87.280875</v>
      </c>
      <c r="F12" s="10" t="n">
        <f aca="false">F9-F11</f>
        <v>356.4</v>
      </c>
      <c r="G12" s="10" t="n">
        <f aca="false">G9-G11</f>
        <v>394.35</v>
      </c>
      <c r="H12" s="10" t="n">
        <f aca="false">H9-H11</f>
        <v>408.745494140625</v>
      </c>
      <c r="I12" s="10" t="n">
        <f aca="false">I9-I11</f>
        <v>375.111670605469</v>
      </c>
      <c r="J12" s="11" t="n">
        <f aca="false">J9-J11</f>
        <v>349.940752954102</v>
      </c>
    </row>
    <row r="13" customFormat="false" ht="12.75" hidden="false" customHeight="false" outlineLevel="0" collapsed="false">
      <c r="A13" s="9" t="s">
        <v>10</v>
      </c>
      <c r="B13" s="10" t="n">
        <v>550</v>
      </c>
      <c r="C13" s="10" t="n">
        <v>0</v>
      </c>
      <c r="D13" s="10" t="n">
        <v>0</v>
      </c>
      <c r="E13" s="10" t="n">
        <v>2600</v>
      </c>
      <c r="F13" s="10" t="n">
        <v>0</v>
      </c>
      <c r="G13" s="10" t="n">
        <v>0</v>
      </c>
      <c r="H13" s="10" t="n">
        <v>0</v>
      </c>
      <c r="I13" s="10" t="n">
        <v>0</v>
      </c>
      <c r="J13" s="11" t="n">
        <v>0</v>
      </c>
    </row>
    <row r="14" customFormat="false" ht="12.75" hidden="false" customHeight="false" outlineLevel="0" collapsed="false">
      <c r="A14" s="9" t="s">
        <v>11</v>
      </c>
      <c r="B14" s="10" t="n">
        <f aca="false">B28*B13</f>
        <v>126.5</v>
      </c>
      <c r="C14" s="10" t="n">
        <v>0</v>
      </c>
      <c r="D14" s="10" t="n">
        <v>0</v>
      </c>
      <c r="E14" s="10" t="n">
        <f aca="false">B28*E13</f>
        <v>598</v>
      </c>
      <c r="F14" s="10" t="n">
        <v>0</v>
      </c>
      <c r="G14" s="10" t="n">
        <v>0</v>
      </c>
      <c r="H14" s="10" t="n">
        <v>0</v>
      </c>
      <c r="I14" s="10" t="n">
        <v>0</v>
      </c>
      <c r="J14" s="11" t="n">
        <v>0</v>
      </c>
    </row>
    <row r="15" customFormat="false" ht="12.75" hidden="false" customHeight="false" outlineLevel="0" collapsed="false">
      <c r="A15" s="9" t="s">
        <v>12</v>
      </c>
      <c r="B15" s="10" t="n">
        <f aca="false">B12-B13-B14</f>
        <v>-676.5</v>
      </c>
      <c r="C15" s="10" t="n">
        <f aca="false">C12-C13-C14</f>
        <v>66</v>
      </c>
      <c r="D15" s="10" t="n">
        <f aca="false">D12-D13-D14</f>
        <v>84.15</v>
      </c>
      <c r="E15" s="10" t="n">
        <f aca="false">E12-E13-E14</f>
        <v>-3110.719125</v>
      </c>
      <c r="F15" s="10" t="n">
        <f aca="false">F12-F13-F14</f>
        <v>356.4</v>
      </c>
      <c r="G15" s="10" t="n">
        <f aca="false">G12-G13-G14</f>
        <v>394.35</v>
      </c>
      <c r="H15" s="10" t="n">
        <f aca="false">H12-H13-H14</f>
        <v>408.745494140625</v>
      </c>
      <c r="I15" s="10" t="n">
        <f aca="false">I12-I13-I14</f>
        <v>375.111670605469</v>
      </c>
      <c r="J15" s="11" t="n">
        <f aca="false">J12-J13-J14</f>
        <v>349.940752954102</v>
      </c>
    </row>
    <row r="16" customFormat="false" ht="12.75" hidden="false" customHeight="false" outlineLevel="0" collapsed="false">
      <c r="A16" s="9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f aca="false">(J9-J11)*11</f>
        <v>3849.34828249512</v>
      </c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1"/>
    </row>
    <row r="18" customFormat="false" ht="12.75" hidden="false" customHeight="false" outlineLevel="0" collapsed="false">
      <c r="A18" s="16" t="s">
        <v>14</v>
      </c>
      <c r="B18" s="17"/>
      <c r="C18" s="17"/>
      <c r="D18" s="17"/>
      <c r="E18" s="17"/>
      <c r="F18" s="17"/>
      <c r="G18" s="17"/>
      <c r="H18" s="17"/>
      <c r="I18" s="17"/>
      <c r="J18" s="18"/>
    </row>
    <row r="19" customFormat="false" ht="12.75" hidden="false" customHeight="false" outlineLevel="0" collapsed="false">
      <c r="A19" s="8" t="s">
        <v>15</v>
      </c>
      <c r="B19" s="10" t="n">
        <f aca="false">B15+B16</f>
        <v>-676.5</v>
      </c>
      <c r="C19" s="10" t="n">
        <f aca="false">C15+C16</f>
        <v>66</v>
      </c>
      <c r="D19" s="10" t="n">
        <f aca="false">D15+D16</f>
        <v>84.15</v>
      </c>
      <c r="E19" s="10" t="n">
        <f aca="false">E15+E16</f>
        <v>-3110.719125</v>
      </c>
      <c r="F19" s="10" t="n">
        <f aca="false">F15+F16</f>
        <v>356.4</v>
      </c>
      <c r="G19" s="10" t="n">
        <f aca="false">G15+G16</f>
        <v>394.35</v>
      </c>
      <c r="H19" s="10" t="n">
        <f aca="false">H15+H16</f>
        <v>408.745494140625</v>
      </c>
      <c r="I19" s="10" t="n">
        <f aca="false">I15+I16</f>
        <v>375.111670605469</v>
      </c>
      <c r="J19" s="11" t="n">
        <f aca="false">J15+J16</f>
        <v>4199.28903544922</v>
      </c>
    </row>
    <row r="20" customFormat="false" ht="12.75" hidden="false" customHeight="false" outlineLevel="0" collapsed="false">
      <c r="A20" s="9" t="s">
        <v>16</v>
      </c>
      <c r="B20" s="19" t="n">
        <v>1</v>
      </c>
      <c r="C20" s="19" t="n">
        <f aca="false">1/(1+0.12)^C3</f>
        <v>0.892857142857143</v>
      </c>
      <c r="D20" s="19" t="n">
        <f aca="false">1/(1+0.12)^D3</f>
        <v>0.79719387755102</v>
      </c>
      <c r="E20" s="19" t="n">
        <f aca="false">1/(1+0.12)^E3</f>
        <v>0.711780247813411</v>
      </c>
      <c r="F20" s="19" t="n">
        <f aca="false">1/(1+0.12)^F3</f>
        <v>0.635518078404831</v>
      </c>
      <c r="G20" s="19" t="n">
        <f aca="false">1/(1+0.12)^G3</f>
        <v>0.567426855718599</v>
      </c>
      <c r="H20" s="19" t="n">
        <f aca="false">1/(1+0.12)^H3</f>
        <v>0.506631121177321</v>
      </c>
      <c r="I20" s="19" t="n">
        <f aca="false">1/(1+0.12)^I3</f>
        <v>0.452349215336893</v>
      </c>
      <c r="J20" s="20" t="n">
        <f aca="false">1/(1+0.12)^J3</f>
        <v>0.403883227979369</v>
      </c>
    </row>
    <row r="21" customFormat="false" ht="12.75" hidden="false" customHeight="false" outlineLevel="0" collapsed="false">
      <c r="A21" s="9" t="s">
        <v>17</v>
      </c>
      <c r="B21" s="10" t="n">
        <f aca="false">B20*B15</f>
        <v>-676.5</v>
      </c>
      <c r="C21" s="10" t="n">
        <f aca="false">C20*C15</f>
        <v>58.9285714285714</v>
      </c>
      <c r="D21" s="10" t="n">
        <f aca="false">D20*D15</f>
        <v>67.0838647959184</v>
      </c>
      <c r="E21" s="10" t="n">
        <f aca="false">(E20)*(E15)</f>
        <v>-2214.14842967042</v>
      </c>
      <c r="F21" s="10" t="n">
        <f aca="false">F20*F15</f>
        <v>226.498643143482</v>
      </c>
      <c r="G21" s="10" t="n">
        <f aca="false">G20*G15</f>
        <v>223.76478055263</v>
      </c>
      <c r="H21" s="10" t="n">
        <f aca="false">H20*(H15+H16)</f>
        <v>207.083187972643</v>
      </c>
      <c r="I21" s="10" t="n">
        <f aca="false">I20*(I15+I16)</f>
        <v>169.681469862095</v>
      </c>
      <c r="J21" s="11" t="n">
        <f aca="false">J20*(J15+J16)</f>
        <v>1696.0224108556</v>
      </c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1"/>
    </row>
    <row r="23" customFormat="false" ht="12.75" hidden="false" customHeight="false" outlineLevel="0" collapsed="false">
      <c r="A23" s="8" t="s">
        <v>18</v>
      </c>
      <c r="B23" s="10" t="n">
        <f aca="false">SUM(B21:J21)</f>
        <v>-241.585501059476</v>
      </c>
      <c r="C23" s="10"/>
      <c r="D23" s="10"/>
      <c r="E23" s="10"/>
      <c r="F23" s="10"/>
      <c r="G23" s="10"/>
      <c r="H23" s="10"/>
      <c r="I23" s="10"/>
      <c r="J23" s="11"/>
    </row>
    <row r="24" customFormat="false" ht="13.5" hidden="false" customHeight="false" outlineLevel="0" collapsed="false">
      <c r="A24" s="21"/>
      <c r="B24" s="22"/>
      <c r="C24" s="23"/>
      <c r="D24" s="23"/>
      <c r="E24" s="23"/>
      <c r="F24" s="23"/>
      <c r="G24" s="23"/>
      <c r="H24" s="23"/>
      <c r="I24" s="23"/>
      <c r="J24" s="24"/>
    </row>
    <row r="25" customFormat="false" ht="12.75" hidden="false" customHeight="false" outlineLevel="0" collapsed="false">
      <c r="A25" s="0" t="s">
        <v>19</v>
      </c>
      <c r="B25" s="0" t="n">
        <v>0.34</v>
      </c>
    </row>
    <row r="26" customFormat="false" ht="12.75" hidden="false" customHeight="false" outlineLevel="0" collapsed="false">
      <c r="A26" s="0" t="s">
        <v>20</v>
      </c>
      <c r="B26" s="0" t="n">
        <v>0.55</v>
      </c>
    </row>
    <row r="27" customFormat="false" ht="12.75" hidden="false" customHeight="false" outlineLevel="0" collapsed="false">
      <c r="A27" s="0" t="s">
        <v>21</v>
      </c>
      <c r="B27" s="0" t="n">
        <v>0.22</v>
      </c>
    </row>
    <row r="28" customFormat="false" ht="12.75" hidden="false" customHeight="false" outlineLevel="0" collapsed="false">
      <c r="A28" s="0" t="s">
        <v>22</v>
      </c>
      <c r="B28" s="0" t="n">
        <v>0.23</v>
      </c>
    </row>
    <row r="29" customFormat="false" ht="12.75" hidden="false" customHeight="false" outlineLevel="0" collapsed="false">
      <c r="A29" s="0" t="s">
        <v>23</v>
      </c>
      <c r="B29" s="0" t="n">
        <f aca="false">B13</f>
        <v>550</v>
      </c>
      <c r="C29" s="25" t="n">
        <f aca="false">B29-C10+C13</f>
        <v>412.5</v>
      </c>
      <c r="D29" s="25" t="n">
        <f aca="false">C29-D10+D13</f>
        <v>309.375</v>
      </c>
      <c r="E29" s="25" t="n">
        <f aca="false">D29-E10+E13</f>
        <v>2832.03125</v>
      </c>
      <c r="F29" s="25" t="n">
        <f aca="false">E29-F10+F13</f>
        <v>2124.0234375</v>
      </c>
      <c r="G29" s="25" t="n">
        <f aca="false">F29-G10+G13</f>
        <v>1593.017578125</v>
      </c>
      <c r="H29" s="25" t="n">
        <f aca="false">G29-H10+H13</f>
        <v>1194.76318359375</v>
      </c>
      <c r="I29" s="25" t="n">
        <f aca="false">H29-I10+I13</f>
        <v>896.072387695313</v>
      </c>
      <c r="J29" s="25" t="n">
        <f aca="false">I29-J10+J13</f>
        <v>672.054290771484</v>
      </c>
    </row>
    <row r="30" customFormat="false" ht="12.75" hidden="false" customHeight="false" outlineLevel="0" collapsed="false">
      <c r="B30" s="0" t="n">
        <v>400</v>
      </c>
      <c r="C30" s="26" t="n">
        <f aca="false">B30-C41</f>
        <v>300</v>
      </c>
      <c r="D30" s="26" t="n">
        <f aca="false">C30-D41</f>
        <v>225</v>
      </c>
      <c r="E30" s="26" t="n">
        <f aca="false">D30-E41</f>
        <v>168.75</v>
      </c>
      <c r="F30" s="26" t="n">
        <f aca="false">E30-F41</f>
        <v>126.5625</v>
      </c>
      <c r="G30" s="26" t="n">
        <f aca="false">F30-G41</f>
        <v>94.921875</v>
      </c>
      <c r="H30" s="26" t="n">
        <f aca="false">G30-H41</f>
        <v>71.19140625</v>
      </c>
      <c r="I30" s="26" t="n">
        <f aca="false">H30-I41</f>
        <v>53.3935546875</v>
      </c>
      <c r="J30" s="26" t="n">
        <f aca="false">I30-J41</f>
        <v>40.045166015625</v>
      </c>
    </row>
    <row r="31" customFormat="false" ht="13.5" hidden="false" customHeight="false" outlineLevel="0" collapsed="false">
      <c r="C31" s="26"/>
      <c r="D31" s="26"/>
      <c r="E31" s="26" t="n">
        <f aca="false">E13</f>
        <v>2600</v>
      </c>
      <c r="F31" s="26" t="n">
        <f aca="false">E31-F63</f>
        <v>1950</v>
      </c>
      <c r="G31" s="26" t="n">
        <f aca="false">F31-G63</f>
        <v>1462.5</v>
      </c>
      <c r="H31" s="26" t="n">
        <f aca="false">G31-H63</f>
        <v>1096.875</v>
      </c>
      <c r="I31" s="26" t="n">
        <f aca="false">H31-I63</f>
        <v>822.65625</v>
      </c>
      <c r="J31" s="26" t="n">
        <f aca="false">I31-J63</f>
        <v>616.9921875</v>
      </c>
    </row>
    <row r="32" customFormat="false" ht="12.75" hidden="false" customHeight="false" outlineLevel="0" collapsed="false">
      <c r="A32" s="2" t="s">
        <v>1</v>
      </c>
      <c r="B32" s="3" t="n">
        <v>0</v>
      </c>
      <c r="C32" s="3" t="n">
        <v>1</v>
      </c>
      <c r="D32" s="3" t="n">
        <v>2</v>
      </c>
      <c r="E32" s="3" t="n">
        <v>3</v>
      </c>
      <c r="F32" s="3" t="n">
        <v>4</v>
      </c>
      <c r="G32" s="3" t="n">
        <v>5</v>
      </c>
      <c r="H32" s="3" t="n">
        <v>6</v>
      </c>
      <c r="I32" s="3" t="n">
        <v>7</v>
      </c>
      <c r="J32" s="4" t="n">
        <v>8</v>
      </c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5" t="s">
        <v>24</v>
      </c>
      <c r="B34" s="6"/>
      <c r="C34" s="27"/>
      <c r="D34" s="27"/>
      <c r="E34" s="27"/>
      <c r="F34" s="27"/>
      <c r="G34" s="27"/>
      <c r="H34" s="27"/>
      <c r="I34" s="6"/>
      <c r="J34" s="7"/>
    </row>
    <row r="35" customFormat="false" ht="12.75" hidden="false" customHeight="false" outlineLevel="0" collapsed="false">
      <c r="A35" s="8" t="s">
        <v>2</v>
      </c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9" t="s">
        <v>3</v>
      </c>
      <c r="B36" s="10" t="n">
        <v>0</v>
      </c>
      <c r="C36" s="10" t="n">
        <v>200</v>
      </c>
      <c r="D36" s="10" t="n">
        <v>255</v>
      </c>
      <c r="E36" s="10" t="n">
        <v>280</v>
      </c>
      <c r="F36" s="10" t="n">
        <f aca="false">E36</f>
        <v>280</v>
      </c>
      <c r="G36" s="10" t="n">
        <f aca="false">F36</f>
        <v>280</v>
      </c>
      <c r="H36" s="10" t="n">
        <f aca="false">G36</f>
        <v>280</v>
      </c>
      <c r="I36" s="10" t="n">
        <f aca="false">H36</f>
        <v>280</v>
      </c>
      <c r="J36" s="11" t="n">
        <f aca="false">I36</f>
        <v>280</v>
      </c>
    </row>
    <row r="37" customFormat="false" ht="12.75" hidden="false" customHeight="false" outlineLevel="0" collapsed="false">
      <c r="A37" s="9" t="s">
        <v>4</v>
      </c>
      <c r="B37" s="10" t="n">
        <v>0</v>
      </c>
      <c r="C37" s="10" t="n">
        <f aca="false">C36*(1-$B$26)</f>
        <v>90</v>
      </c>
      <c r="D37" s="10" t="n">
        <f aca="false">D36*(1-$B$26)</f>
        <v>114.75</v>
      </c>
      <c r="E37" s="10" t="n">
        <f aca="false">E36*(1-$B$26)</f>
        <v>126</v>
      </c>
      <c r="F37" s="10" t="n">
        <f aca="false">F36*(1-$B$26)</f>
        <v>126</v>
      </c>
      <c r="G37" s="10" t="n">
        <f aca="false">G36*(1-$B$26)</f>
        <v>126</v>
      </c>
      <c r="H37" s="10" t="n">
        <f aca="false">H36*(1-$B$26)</f>
        <v>126</v>
      </c>
      <c r="I37" s="10" t="n">
        <f aca="false">I36*(1-$B$26)</f>
        <v>126</v>
      </c>
      <c r="J37" s="11" t="n">
        <f aca="false">J36*(1-$B$26)</f>
        <v>126</v>
      </c>
    </row>
    <row r="38" customFormat="false" ht="12.75" hidden="false" customHeight="false" outlineLevel="0" collapsed="false">
      <c r="A38" s="9" t="s">
        <v>25</v>
      </c>
      <c r="B38" s="10" t="n">
        <v>0</v>
      </c>
      <c r="C38" s="10" t="n">
        <f aca="false">C36-C37</f>
        <v>110</v>
      </c>
      <c r="D38" s="10" t="n">
        <f aca="false">D36-D37</f>
        <v>140.25</v>
      </c>
      <c r="E38" s="10" t="n">
        <f aca="false">E36-E37</f>
        <v>154</v>
      </c>
      <c r="F38" s="10" t="n">
        <f aca="false">F36-F37</f>
        <v>154</v>
      </c>
      <c r="G38" s="10" t="n">
        <f aca="false">G36-G37</f>
        <v>154</v>
      </c>
      <c r="H38" s="10" t="n">
        <f aca="false">H36-H37</f>
        <v>154</v>
      </c>
      <c r="I38" s="10" t="n">
        <f aca="false">I36-I37</f>
        <v>154</v>
      </c>
      <c r="J38" s="11" t="n">
        <f aca="false">J36-J37</f>
        <v>154</v>
      </c>
    </row>
    <row r="39" customFormat="false" ht="12.75" hidden="false" customHeight="false" outlineLevel="0" collapsed="false">
      <c r="A39" s="28" t="s">
        <v>5</v>
      </c>
      <c r="B39" s="12" t="n">
        <v>0</v>
      </c>
      <c r="C39" s="12" t="n">
        <f aca="false">C36*($B$27)</f>
        <v>44</v>
      </c>
      <c r="D39" s="12" t="n">
        <f aca="false">D36*($B$27)</f>
        <v>56.1</v>
      </c>
      <c r="E39" s="12" t="n">
        <f aca="false">E36*($B$27)</f>
        <v>61.6</v>
      </c>
      <c r="F39" s="12" t="n">
        <f aca="false">F36*($B$27)</f>
        <v>61.6</v>
      </c>
      <c r="G39" s="12" t="n">
        <f aca="false">G36*($B$27)</f>
        <v>61.6</v>
      </c>
      <c r="H39" s="12" t="n">
        <f aca="false">H36*($B$27)</f>
        <v>61.6</v>
      </c>
      <c r="I39" s="12" t="n">
        <f aca="false">I36*($B$27)</f>
        <v>61.6</v>
      </c>
      <c r="J39" s="13" t="n">
        <f aca="false">J36*($B$27)</f>
        <v>61.6</v>
      </c>
    </row>
    <row r="40" s="29" customFormat="true" ht="12.75" hidden="false" customHeight="false" outlineLevel="0" collapsed="false">
      <c r="A40" s="27" t="s">
        <v>6</v>
      </c>
      <c r="B40" s="10" t="n">
        <v>0</v>
      </c>
      <c r="C40" s="10" t="n">
        <f aca="false">C38-C39</f>
        <v>66</v>
      </c>
      <c r="D40" s="10" t="n">
        <f aca="false">D38-D39</f>
        <v>84.15</v>
      </c>
      <c r="E40" s="10" t="n">
        <f aca="false">E38-E39</f>
        <v>92.4</v>
      </c>
      <c r="F40" s="10" t="n">
        <f aca="false">F38-F39</f>
        <v>92.4</v>
      </c>
      <c r="G40" s="10" t="n">
        <f aca="false">G38-G39</f>
        <v>92.4</v>
      </c>
      <c r="H40" s="10" t="n">
        <f aca="false">H38-H39</f>
        <v>92.4</v>
      </c>
      <c r="I40" s="10" t="n">
        <f aca="false">I38-I39</f>
        <v>92.4</v>
      </c>
      <c r="J40" s="10" t="n">
        <f aca="false">J38-J39</f>
        <v>92.4</v>
      </c>
    </row>
    <row r="41" customFormat="false" ht="12.75" hidden="false" customHeight="false" outlineLevel="0" collapsed="false">
      <c r="A41" s="30" t="s">
        <v>7</v>
      </c>
      <c r="B41" s="10" t="n">
        <v>0</v>
      </c>
      <c r="C41" s="10" t="n">
        <f aca="false">B30*0.25</f>
        <v>100</v>
      </c>
      <c r="D41" s="10" t="n">
        <f aca="false">C30*0.25</f>
        <v>75</v>
      </c>
      <c r="E41" s="10" t="n">
        <f aca="false">D30*0.25</f>
        <v>56.25</v>
      </c>
      <c r="F41" s="10" t="n">
        <f aca="false">E30*0.25</f>
        <v>42.1875</v>
      </c>
      <c r="G41" s="10" t="n">
        <f aca="false">F30*0.25</f>
        <v>31.640625</v>
      </c>
      <c r="H41" s="10" t="n">
        <f aca="false">G30*0.25</f>
        <v>23.73046875</v>
      </c>
      <c r="I41" s="10" t="n">
        <f aca="false">H30*0.25</f>
        <v>17.7978515625</v>
      </c>
      <c r="J41" s="11" t="n">
        <f aca="false">I30*0.25</f>
        <v>13.348388671875</v>
      </c>
    </row>
    <row r="42" customFormat="false" ht="12.75" hidden="false" customHeight="false" outlineLevel="0" collapsed="false">
      <c r="A42" s="9" t="s">
        <v>8</v>
      </c>
      <c r="B42" s="10" t="n">
        <v>0</v>
      </c>
      <c r="C42" s="10" t="n">
        <f aca="false">MAX((C40-C41)*$B$25,0)</f>
        <v>0</v>
      </c>
      <c r="D42" s="10" t="n">
        <f aca="false">MAX((D40-D41)*$B$25,0)</f>
        <v>3.111</v>
      </c>
      <c r="E42" s="10" t="n">
        <f aca="false">MAX((E40-E41)*$B$25,0)</f>
        <v>12.291</v>
      </c>
      <c r="F42" s="10" t="n">
        <f aca="false">MAX((F40-F41)*$B$25,0)</f>
        <v>17.07225</v>
      </c>
      <c r="G42" s="10" t="n">
        <f aca="false">MAX((G40-G41)*$B$25,0)</f>
        <v>20.6581875</v>
      </c>
      <c r="H42" s="10" t="n">
        <f aca="false">MAX((H40-H41)*$B$25,0)</f>
        <v>23.347640625</v>
      </c>
      <c r="I42" s="10" t="n">
        <f aca="false">MAX((I40-I41)*$B$25,0)</f>
        <v>25.36473046875</v>
      </c>
      <c r="J42" s="11" t="n">
        <f aca="false">MAX((J40-J41)*$B$25,0)</f>
        <v>26.8775478515625</v>
      </c>
    </row>
    <row r="43" customFormat="false" ht="12.75" hidden="false" customHeight="false" outlineLevel="0" collapsed="false">
      <c r="A43" s="9" t="s">
        <v>26</v>
      </c>
      <c r="B43" s="10" t="n">
        <v>0</v>
      </c>
      <c r="C43" s="10" t="n">
        <f aca="false">C40-C42-C41</f>
        <v>-34</v>
      </c>
      <c r="D43" s="10" t="n">
        <f aca="false">D40-D42-D41</f>
        <v>6.039</v>
      </c>
      <c r="E43" s="10" t="n">
        <f aca="false">E40-E42-E41</f>
        <v>23.859</v>
      </c>
      <c r="F43" s="10" t="n">
        <f aca="false">F40-F42-F41</f>
        <v>33.14025</v>
      </c>
      <c r="G43" s="10" t="n">
        <f aca="false">G40-G42-G41</f>
        <v>40.1011875</v>
      </c>
      <c r="H43" s="10" t="n">
        <f aca="false">H40-H42-H41</f>
        <v>45.321890625</v>
      </c>
      <c r="I43" s="10" t="n">
        <f aca="false">I40-I42-I41</f>
        <v>49.23741796875</v>
      </c>
      <c r="J43" s="11" t="n">
        <f aca="false">J40-J42-J41</f>
        <v>52.1740634765625</v>
      </c>
    </row>
    <row r="44" customFormat="false" ht="12.75" hidden="false" customHeight="false" outlineLevel="0" collapsed="false">
      <c r="A44" s="9" t="s">
        <v>9</v>
      </c>
      <c r="B44" s="10" t="n">
        <v>0</v>
      </c>
      <c r="C44" s="10" t="n">
        <f aca="false">C43+C41</f>
        <v>66</v>
      </c>
      <c r="D44" s="10" t="n">
        <f aca="false">D43+D41</f>
        <v>81.039</v>
      </c>
      <c r="E44" s="10" t="n">
        <f aca="false">E43+E41</f>
        <v>80.109</v>
      </c>
      <c r="F44" s="10" t="n">
        <f aca="false">F43+F41</f>
        <v>75.32775</v>
      </c>
      <c r="G44" s="10" t="n">
        <f aca="false">G43+G41</f>
        <v>71.7418125</v>
      </c>
      <c r="H44" s="10" t="n">
        <f aca="false">H43+H41</f>
        <v>69.052359375</v>
      </c>
      <c r="I44" s="10" t="n">
        <f aca="false">I43+I41</f>
        <v>67.03526953125</v>
      </c>
      <c r="J44" s="11" t="n">
        <f aca="false">J43+J41</f>
        <v>65.5224521484375</v>
      </c>
    </row>
    <row r="45" customFormat="false" ht="12.75" hidden="false" customHeight="false" outlineLevel="0" collapsed="false">
      <c r="A45" s="9" t="s">
        <v>10</v>
      </c>
      <c r="B45" s="10" t="n">
        <f aca="false">B13</f>
        <v>550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1" t="n">
        <v>0</v>
      </c>
    </row>
    <row r="46" customFormat="false" ht="12.75" hidden="false" customHeight="false" outlineLevel="0" collapsed="false">
      <c r="A46" s="9" t="s">
        <v>11</v>
      </c>
      <c r="B46" s="10" t="n">
        <f aca="false">B28*B45</f>
        <v>126.5</v>
      </c>
      <c r="C46" s="10" t="n">
        <v>0</v>
      </c>
      <c r="D46" s="10" t="n">
        <v>0</v>
      </c>
      <c r="E46" s="10" t="n">
        <f aca="false">B28*E45</f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1" t="n">
        <v>0</v>
      </c>
    </row>
    <row r="47" customFormat="false" ht="12.75" hidden="false" customHeight="false" outlineLevel="0" collapsed="false">
      <c r="A47" s="9" t="s">
        <v>12</v>
      </c>
      <c r="B47" s="10" t="n">
        <f aca="false">B44-B45-B46</f>
        <v>-676.5</v>
      </c>
      <c r="C47" s="10" t="n">
        <f aca="false">C44-C45-C46</f>
        <v>66</v>
      </c>
      <c r="D47" s="10" t="n">
        <f aca="false">D44-D45-D46</f>
        <v>81.039</v>
      </c>
      <c r="E47" s="10" t="n">
        <f aca="false">E44-E45-E46</f>
        <v>80.109</v>
      </c>
      <c r="F47" s="10" t="n">
        <f aca="false">F44-F45-F46</f>
        <v>75.32775</v>
      </c>
      <c r="G47" s="10" t="n">
        <f aca="false">G44-G45-G46</f>
        <v>71.7418125</v>
      </c>
      <c r="H47" s="10" t="n">
        <f aca="false">H44-H45-H46</f>
        <v>69.052359375</v>
      </c>
      <c r="I47" s="10" t="n">
        <f aca="false">I44-I45-I46</f>
        <v>67.03526953125</v>
      </c>
      <c r="J47" s="11" t="n">
        <f aca="false">J44-J45-J46</f>
        <v>65.5224521484375</v>
      </c>
    </row>
    <row r="48" customFormat="false" ht="12.75" hidden="false" customHeight="false" outlineLevel="0" collapsed="false">
      <c r="A48" s="9" t="s">
        <v>13</v>
      </c>
      <c r="B48" s="10"/>
      <c r="C48" s="10"/>
      <c r="D48" s="10"/>
      <c r="E48" s="10"/>
      <c r="F48" s="10"/>
      <c r="G48" s="10"/>
      <c r="H48" s="10"/>
      <c r="I48" s="10"/>
      <c r="J48" s="11" t="n">
        <f aca="false">(J40-J42)*11</f>
        <v>720.746973632813</v>
      </c>
      <c r="K48" s="26" t="n">
        <f aca="false">J48+J70</f>
        <v>3849.34828249512</v>
      </c>
    </row>
    <row r="49" customFormat="false" ht="12.75" hidden="false" customHeight="false" outlineLevel="0" collapsed="false">
      <c r="A49" s="5"/>
      <c r="B49" s="6"/>
      <c r="C49" s="27"/>
      <c r="D49" s="27"/>
      <c r="E49" s="27"/>
      <c r="F49" s="27"/>
      <c r="G49" s="27"/>
      <c r="H49" s="27"/>
      <c r="I49" s="6"/>
      <c r="J49" s="7"/>
    </row>
    <row r="50" customFormat="false" ht="12.75" hidden="false" customHeight="false" outlineLevel="0" collapsed="false">
      <c r="A50" s="9" t="s">
        <v>27</v>
      </c>
      <c r="B50" s="31" t="n">
        <f aca="false">1</f>
        <v>1</v>
      </c>
      <c r="C50" s="31" t="n">
        <f aca="false">1/(1+0.12)^C3</f>
        <v>0.892857142857143</v>
      </c>
      <c r="D50" s="31" t="n">
        <f aca="false">1/(1+0.12)^D3</f>
        <v>0.79719387755102</v>
      </c>
      <c r="E50" s="31" t="n">
        <f aca="false">1/(1+0.12)^E3</f>
        <v>0.711780247813411</v>
      </c>
      <c r="F50" s="31" t="n">
        <f aca="false">1/(1+0.12)^F3</f>
        <v>0.635518078404831</v>
      </c>
      <c r="G50" s="31" t="n">
        <f aca="false">1/(1+0.12)^G3</f>
        <v>0.567426855718599</v>
      </c>
      <c r="H50" s="31" t="n">
        <f aca="false">1/(1+0.12)^H3</f>
        <v>0.506631121177321</v>
      </c>
      <c r="I50" s="31" t="n">
        <f aca="false">1/(1+0.12)^I3</f>
        <v>0.452349215336893</v>
      </c>
      <c r="J50" s="32" t="n">
        <f aca="false">1/(1+0.12)^J3</f>
        <v>0.403883227979369</v>
      </c>
    </row>
    <row r="51" customFormat="false" ht="12.75" hidden="false" customHeight="false" outlineLevel="0" collapsed="false">
      <c r="A51" s="9" t="s">
        <v>17</v>
      </c>
      <c r="B51" s="33" t="n">
        <f aca="false">(B47+B48)*B50</f>
        <v>-676.5</v>
      </c>
      <c r="C51" s="33" t="n">
        <f aca="false">(C47+C48)*C50</f>
        <v>58.9285714285714</v>
      </c>
      <c r="D51" s="33" t="n">
        <f aca="false">(D47+D48)*D50</f>
        <v>64.6037946428571</v>
      </c>
      <c r="E51" s="33" t="n">
        <f aca="false">(E47+E48)*E50</f>
        <v>57.0200038720845</v>
      </c>
      <c r="F51" s="33" t="n">
        <f aca="false">(F47+F48)*F50</f>
        <v>47.8721469305595</v>
      </c>
      <c r="G51" s="33" t="n">
        <f aca="false">(G47+G48)*G50</f>
        <v>40.7082310904283</v>
      </c>
      <c r="H51" s="33" t="n">
        <f aca="false">(H47+H48)*H50</f>
        <v>34.9840742500955</v>
      </c>
      <c r="I51" s="33" t="n">
        <f aca="false">(I47+I48)*I50</f>
        <v>30.3233515723581</v>
      </c>
      <c r="J51" s="34" t="n">
        <f aca="false">(J47+J48)*J50</f>
        <v>317.561033746016</v>
      </c>
    </row>
    <row r="52" customFormat="false" ht="13.5" hidden="false" customHeight="false" outlineLevel="0" collapsed="false">
      <c r="A52" s="21" t="s">
        <v>28</v>
      </c>
      <c r="B52" s="35" t="n">
        <f aca="false">SUM(B51:J51)</f>
        <v>-24.4987924670292</v>
      </c>
      <c r="C52" s="23"/>
      <c r="D52" s="23"/>
      <c r="E52" s="23"/>
      <c r="F52" s="23"/>
      <c r="G52" s="23"/>
      <c r="H52" s="23"/>
      <c r="I52" s="23"/>
      <c r="J52" s="24"/>
    </row>
    <row r="53" customFormat="false" ht="13.5" hidden="false" customHeight="false" outlineLevel="0" collapsed="false">
      <c r="A53" s="9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2" t="s">
        <v>1</v>
      </c>
      <c r="B54" s="3" t="n">
        <v>0</v>
      </c>
      <c r="C54" s="3" t="n">
        <v>1</v>
      </c>
      <c r="D54" s="3" t="n">
        <v>2</v>
      </c>
      <c r="E54" s="3" t="n">
        <v>3</v>
      </c>
      <c r="F54" s="3" t="n">
        <v>4</v>
      </c>
      <c r="G54" s="3" t="n">
        <v>5</v>
      </c>
      <c r="H54" s="3" t="n">
        <v>6</v>
      </c>
      <c r="I54" s="3" t="n">
        <v>7</v>
      </c>
      <c r="J54" s="4" t="n">
        <v>8</v>
      </c>
    </row>
    <row r="55" customFormat="false" ht="12.75" hidden="false" customHeight="false" outlineLevel="0" collapsed="false">
      <c r="A55" s="5"/>
      <c r="B55" s="36"/>
      <c r="C55" s="36"/>
      <c r="D55" s="36"/>
      <c r="E55" s="36"/>
      <c r="F55" s="36"/>
      <c r="G55" s="36"/>
      <c r="H55" s="36"/>
      <c r="I55" s="36"/>
      <c r="J55" s="37"/>
    </row>
    <row r="56" customFormat="false" ht="12.75" hidden="false" customHeight="false" outlineLevel="0" collapsed="false">
      <c r="A56" s="5" t="s">
        <v>29</v>
      </c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8" t="s">
        <v>2</v>
      </c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9" t="s">
        <v>3</v>
      </c>
      <c r="B58" s="38"/>
      <c r="C58" s="38"/>
      <c r="D58" s="38"/>
      <c r="E58" s="10" t="n">
        <f aca="false">E6-E36</f>
        <v>0</v>
      </c>
      <c r="F58" s="10" t="n">
        <f aca="false">F6-F36</f>
        <v>800</v>
      </c>
      <c r="G58" s="10" t="n">
        <f aca="false">G6-G36</f>
        <v>915</v>
      </c>
      <c r="H58" s="10" t="n">
        <f aca="false">H6-H36</f>
        <v>975</v>
      </c>
      <c r="I58" s="10" t="n">
        <f aca="false">I6-I36</f>
        <v>976</v>
      </c>
      <c r="J58" s="11" t="n">
        <f aca="false">J6-J36</f>
        <v>977</v>
      </c>
      <c r="K58" s="26"/>
    </row>
    <row r="59" customFormat="false" ht="12.75" hidden="false" customHeight="false" outlineLevel="0" collapsed="false">
      <c r="A59" s="9" t="s">
        <v>4</v>
      </c>
      <c r="B59" s="6"/>
      <c r="C59" s="6"/>
      <c r="D59" s="6"/>
      <c r="E59" s="10" t="n">
        <f aca="false">E58*(1-$B$26)</f>
        <v>0</v>
      </c>
      <c r="F59" s="10" t="n">
        <f aca="false">F58*(1-$B$26)</f>
        <v>360</v>
      </c>
      <c r="G59" s="10" t="n">
        <f aca="false">G58*(1-$B$26)</f>
        <v>411.75</v>
      </c>
      <c r="H59" s="10" t="n">
        <f aca="false">H58*(1-$B$26)</f>
        <v>438.75</v>
      </c>
      <c r="I59" s="10" t="n">
        <f aca="false">I58*(1-$B$26)</f>
        <v>439.2</v>
      </c>
      <c r="J59" s="11" t="n">
        <f aca="false">J58*(1-$B$26)</f>
        <v>439.65</v>
      </c>
      <c r="K59" s="26"/>
    </row>
    <row r="60" customFormat="false" ht="12.75" hidden="false" customHeight="false" outlineLevel="0" collapsed="false">
      <c r="A60" s="9" t="s">
        <v>25</v>
      </c>
      <c r="B60" s="6"/>
      <c r="C60" s="6"/>
      <c r="D60" s="6"/>
      <c r="E60" s="10" t="n">
        <f aca="false">E58-E59</f>
        <v>0</v>
      </c>
      <c r="F60" s="10" t="n">
        <f aca="false">F58-F59</f>
        <v>440</v>
      </c>
      <c r="G60" s="10" t="n">
        <f aca="false">G58-G59</f>
        <v>503.25</v>
      </c>
      <c r="H60" s="10" t="n">
        <f aca="false">H58-H59</f>
        <v>536.25</v>
      </c>
      <c r="I60" s="10" t="n">
        <f aca="false">I58-I59</f>
        <v>536.8</v>
      </c>
      <c r="J60" s="11" t="n">
        <f aca="false">J58-J59</f>
        <v>537.35</v>
      </c>
      <c r="K60" s="26"/>
    </row>
    <row r="61" customFormat="false" ht="12.75" hidden="false" customHeight="false" outlineLevel="0" collapsed="false">
      <c r="A61" s="9" t="s">
        <v>5</v>
      </c>
      <c r="B61" s="6"/>
      <c r="C61" s="6"/>
      <c r="D61" s="6"/>
      <c r="E61" s="10" t="n">
        <f aca="false">E58*($B$27)</f>
        <v>0</v>
      </c>
      <c r="F61" s="10" t="n">
        <f aca="false">F58*($B$27)</f>
        <v>176</v>
      </c>
      <c r="G61" s="10" t="n">
        <f aca="false">G58*($B$27)</f>
        <v>201.3</v>
      </c>
      <c r="H61" s="10" t="n">
        <f aca="false">H58*($B$27)</f>
        <v>214.5</v>
      </c>
      <c r="I61" s="10" t="n">
        <f aca="false">I58*($B$27)</f>
        <v>214.72</v>
      </c>
      <c r="J61" s="11" t="n">
        <f aca="false">J58*($B$27)</f>
        <v>214.94</v>
      </c>
      <c r="K61" s="26"/>
    </row>
    <row r="62" customFormat="false" ht="12.75" hidden="false" customHeight="false" outlineLevel="0" collapsed="false">
      <c r="A62" s="14" t="s">
        <v>6</v>
      </c>
      <c r="B62" s="6"/>
      <c r="C62" s="6"/>
      <c r="D62" s="6"/>
      <c r="E62" s="10" t="n">
        <f aca="false">E60-E61</f>
        <v>0</v>
      </c>
      <c r="F62" s="10" t="n">
        <f aca="false">F60-F61</f>
        <v>264</v>
      </c>
      <c r="G62" s="10" t="n">
        <f aca="false">G60-G61</f>
        <v>301.95</v>
      </c>
      <c r="H62" s="10" t="n">
        <f aca="false">H60-H61</f>
        <v>321.75</v>
      </c>
      <c r="I62" s="10" t="n">
        <f aca="false">I60-I61</f>
        <v>322.08</v>
      </c>
      <c r="J62" s="11" t="n">
        <f aca="false">J60-J61</f>
        <v>322.41</v>
      </c>
      <c r="K62" s="26"/>
    </row>
    <row r="63" customFormat="false" ht="12.75" hidden="false" customHeight="false" outlineLevel="0" collapsed="false">
      <c r="A63" s="30" t="s">
        <v>7</v>
      </c>
      <c r="B63" s="6"/>
      <c r="C63" s="6"/>
      <c r="D63" s="6"/>
      <c r="E63" s="10" t="n">
        <f aca="false">D50*0.25</f>
        <v>0.199298469387755</v>
      </c>
      <c r="F63" s="10" t="n">
        <f aca="false">E31*0.25</f>
        <v>650</v>
      </c>
      <c r="G63" s="10" t="n">
        <f aca="false">F31*0.25</f>
        <v>487.5</v>
      </c>
      <c r="H63" s="10" t="n">
        <f aca="false">G31*0.25</f>
        <v>365.625</v>
      </c>
      <c r="I63" s="10" t="n">
        <f aca="false">H31*0.25</f>
        <v>274.21875</v>
      </c>
      <c r="J63" s="11" t="n">
        <f aca="false">I31*0.25</f>
        <v>205.6640625</v>
      </c>
      <c r="K63" s="26"/>
    </row>
    <row r="64" customFormat="false" ht="12.75" hidden="false" customHeight="false" outlineLevel="0" collapsed="false">
      <c r="A64" s="9" t="s">
        <v>8</v>
      </c>
      <c r="B64" s="6"/>
      <c r="C64" s="6"/>
      <c r="D64" s="6"/>
      <c r="E64" s="10" t="n">
        <f aca="false">E11-E42</f>
        <v>-7.171875</v>
      </c>
      <c r="F64" s="10" t="n">
        <f aca="false">F11-F42</f>
        <v>-17.07225</v>
      </c>
      <c r="G64" s="10" t="n">
        <f aca="false">G11-G42</f>
        <v>-20.6581875</v>
      </c>
      <c r="H64" s="10" t="n">
        <f aca="false">H11-H42</f>
        <v>-17.943134765625</v>
      </c>
      <c r="I64" s="10" t="n">
        <f aca="false">I11-I42</f>
        <v>14.0035989257813</v>
      </c>
      <c r="J64" s="11" t="n">
        <f aca="false">J11-J42</f>
        <v>37.9916991943359</v>
      </c>
      <c r="K64" s="26"/>
    </row>
    <row r="65" customFormat="false" ht="12.75" hidden="false" customHeight="false" outlineLevel="0" collapsed="false">
      <c r="A65" s="9" t="s">
        <v>26</v>
      </c>
      <c r="B65" s="6"/>
      <c r="C65" s="6"/>
      <c r="D65" s="6"/>
      <c r="E65" s="10" t="n">
        <f aca="false">E62-E64-E63</f>
        <v>6.97257653061225</v>
      </c>
      <c r="F65" s="10" t="n">
        <f aca="false">F62-F64-F63</f>
        <v>-368.92775</v>
      </c>
      <c r="G65" s="10" t="n">
        <f aca="false">G62-G64-G63</f>
        <v>-164.8918125</v>
      </c>
      <c r="H65" s="10" t="n">
        <f aca="false">H62-H64-H63</f>
        <v>-25.931865234375</v>
      </c>
      <c r="I65" s="10" t="n">
        <f aca="false">I62-I64-I63</f>
        <v>33.8576510742188</v>
      </c>
      <c r="J65" s="11" t="n">
        <f aca="false">J62-J64-J63</f>
        <v>78.7542383056641</v>
      </c>
      <c r="K65" s="26"/>
    </row>
    <row r="66" customFormat="false" ht="12.75" hidden="false" customHeight="false" outlineLevel="0" collapsed="false">
      <c r="A66" s="9" t="s">
        <v>9</v>
      </c>
      <c r="B66" s="6"/>
      <c r="C66" s="6"/>
      <c r="D66" s="6"/>
      <c r="E66" s="10" t="n">
        <f aca="false">E65+E63</f>
        <v>7.171875</v>
      </c>
      <c r="F66" s="10" t="n">
        <f aca="false">F65+F63</f>
        <v>281.07225</v>
      </c>
      <c r="G66" s="10" t="n">
        <f aca="false">G65+G63</f>
        <v>322.6081875</v>
      </c>
      <c r="H66" s="10" t="n">
        <f aca="false">H65+H63</f>
        <v>339.693134765625</v>
      </c>
      <c r="I66" s="10" t="n">
        <f aca="false">I65+I63</f>
        <v>308.076401074219</v>
      </c>
      <c r="J66" s="11" t="n">
        <f aca="false">J65+J63</f>
        <v>284.418300805664</v>
      </c>
      <c r="K66" s="26"/>
    </row>
    <row r="67" customFormat="false" ht="12.75" hidden="false" customHeight="false" outlineLevel="0" collapsed="false">
      <c r="A67" s="9" t="s">
        <v>10</v>
      </c>
      <c r="B67" s="6"/>
      <c r="C67" s="6"/>
      <c r="D67" s="6"/>
      <c r="E67" s="10" t="n">
        <f aca="false">E13</f>
        <v>2600</v>
      </c>
      <c r="F67" s="10" t="n">
        <f aca="false">F13</f>
        <v>0</v>
      </c>
      <c r="G67" s="10" t="n">
        <f aca="false">G13</f>
        <v>0</v>
      </c>
      <c r="H67" s="10" t="n">
        <f aca="false">H13</f>
        <v>0</v>
      </c>
      <c r="I67" s="10" t="n">
        <f aca="false">I13</f>
        <v>0</v>
      </c>
      <c r="J67" s="11" t="n">
        <f aca="false">J13</f>
        <v>0</v>
      </c>
      <c r="K67" s="26"/>
    </row>
    <row r="68" customFormat="false" ht="12.75" hidden="false" customHeight="false" outlineLevel="0" collapsed="false">
      <c r="A68" s="9" t="s">
        <v>11</v>
      </c>
      <c r="B68" s="6"/>
      <c r="C68" s="6"/>
      <c r="D68" s="6"/>
      <c r="E68" s="10" t="n">
        <f aca="false">E14-E46</f>
        <v>598</v>
      </c>
      <c r="F68" s="10" t="n">
        <f aca="false">F14-F46</f>
        <v>0</v>
      </c>
      <c r="G68" s="10" t="n">
        <f aca="false">G14-G46</f>
        <v>0</v>
      </c>
      <c r="H68" s="10" t="n">
        <f aca="false">H14-H46</f>
        <v>0</v>
      </c>
      <c r="I68" s="10" t="n">
        <f aca="false">I14-I46</f>
        <v>0</v>
      </c>
      <c r="J68" s="11" t="n">
        <f aca="false">J14-J46</f>
        <v>0</v>
      </c>
      <c r="K68" s="26"/>
    </row>
    <row r="69" customFormat="false" ht="12.75" hidden="false" customHeight="false" outlineLevel="0" collapsed="false">
      <c r="A69" s="9" t="s">
        <v>12</v>
      </c>
      <c r="B69" s="6"/>
      <c r="C69" s="6"/>
      <c r="D69" s="6"/>
      <c r="E69" s="10" t="n">
        <f aca="false">E66-E67-E68</f>
        <v>-3190.828125</v>
      </c>
      <c r="F69" s="10" t="n">
        <f aca="false">F66-F67-F68</f>
        <v>281.07225</v>
      </c>
      <c r="G69" s="10" t="n">
        <f aca="false">G66-G67-G68</f>
        <v>322.6081875</v>
      </c>
      <c r="H69" s="10" t="n">
        <f aca="false">H66-H67-H68</f>
        <v>339.693134765625</v>
      </c>
      <c r="I69" s="10" t="n">
        <f aca="false">I66-I67-I68</f>
        <v>308.076401074219</v>
      </c>
      <c r="J69" s="11" t="n">
        <f aca="false">J66-J67-J68</f>
        <v>284.418300805664</v>
      </c>
      <c r="K69" s="26"/>
    </row>
    <row r="70" customFormat="false" ht="12.75" hidden="false" customHeight="false" outlineLevel="0" collapsed="false">
      <c r="A70" s="9" t="s">
        <v>13</v>
      </c>
      <c r="B70" s="6"/>
      <c r="C70" s="6"/>
      <c r="D70" s="6"/>
      <c r="E70" s="10"/>
      <c r="F70" s="10"/>
      <c r="G70" s="10"/>
      <c r="H70" s="10"/>
      <c r="I70" s="10"/>
      <c r="J70" s="11" t="n">
        <f aca="false">(J62-J64)*11</f>
        <v>3128.60130886231</v>
      </c>
      <c r="K70" s="26"/>
    </row>
    <row r="71" customFormat="false" ht="13.5" hidden="false" customHeight="false" outlineLevel="0" collapsed="false">
      <c r="A71" s="9"/>
      <c r="B71" s="6"/>
      <c r="C71" s="6"/>
      <c r="D71" s="6"/>
      <c r="E71" s="10"/>
      <c r="F71" s="10"/>
      <c r="G71" s="10"/>
      <c r="H71" s="10"/>
      <c r="I71" s="10"/>
      <c r="J71" s="11"/>
      <c r="K71" s="26"/>
    </row>
    <row r="72" customFormat="false" ht="12.75" hidden="false" customHeight="false" outlineLevel="0" collapsed="false">
      <c r="A72" s="39" t="s">
        <v>30</v>
      </c>
      <c r="B72" s="40" t="n">
        <v>0.12</v>
      </c>
      <c r="C72" s="41"/>
      <c r="D72" s="41"/>
      <c r="E72" s="17"/>
      <c r="F72" s="17"/>
      <c r="G72" s="17"/>
      <c r="H72" s="17"/>
      <c r="I72" s="17"/>
      <c r="J72" s="18"/>
    </row>
    <row r="73" customFormat="false" ht="12.75" hidden="false" customHeight="false" outlineLevel="0" collapsed="false">
      <c r="A73" s="9" t="s">
        <v>27</v>
      </c>
      <c r="B73" s="31" t="n">
        <f aca="false">1/(1+$B$72)^B54</f>
        <v>1</v>
      </c>
      <c r="C73" s="31" t="n">
        <f aca="false">1/(1+$B$72)^C54</f>
        <v>0.892857142857143</v>
      </c>
      <c r="D73" s="31" t="n">
        <f aca="false">1/(1+$B$72)^D54</f>
        <v>0.79719387755102</v>
      </c>
      <c r="E73" s="31" t="n">
        <f aca="false">1/(1+$B$72)^E54</f>
        <v>0.711780247813411</v>
      </c>
      <c r="F73" s="31" t="n">
        <f aca="false">1/(1+$B$72)^F54</f>
        <v>0.635518078404831</v>
      </c>
      <c r="G73" s="31" t="n">
        <f aca="false">1/(1+$B$72)^G54</f>
        <v>0.567426855718599</v>
      </c>
      <c r="H73" s="31" t="n">
        <f aca="false">1/(1+$B$72)^H54</f>
        <v>0.506631121177321</v>
      </c>
      <c r="I73" s="31" t="n">
        <f aca="false">1/(1+$B$72)^I54</f>
        <v>0.452349215336893</v>
      </c>
      <c r="J73" s="32" t="n">
        <f aca="false">1/(1+$B$72)^J54</f>
        <v>0.403883227979369</v>
      </c>
    </row>
    <row r="74" customFormat="false" ht="12.75" hidden="false" customHeight="false" outlineLevel="0" collapsed="false">
      <c r="A74" s="9" t="s">
        <v>17</v>
      </c>
      <c r="B74" s="33" t="n">
        <f aca="false">(B68+B69)*B73</f>
        <v>0</v>
      </c>
      <c r="C74" s="33" t="n">
        <f aca="false">(C68+C69)*C73</f>
        <v>0</v>
      </c>
      <c r="D74" s="33" t="n">
        <f aca="false">(D68+D69)*D73</f>
        <v>0</v>
      </c>
      <c r="E74" s="33" t="n">
        <f aca="false">(E69+E70)*E73</f>
        <v>-2271.1684335425</v>
      </c>
      <c r="F74" s="33" t="n">
        <f aca="false">(F69+F70)*F73</f>
        <v>178.626496212922</v>
      </c>
      <c r="G74" s="33" t="n">
        <f aca="false">(G69+G70)*G73</f>
        <v>183.056549462201</v>
      </c>
      <c r="H74" s="33" t="n">
        <f aca="false">(H69+H70)*H73</f>
        <v>172.099113722547</v>
      </c>
      <c r="I74" s="33" t="n">
        <f aca="false">(I69+I70)*I73</f>
        <v>139.358118289737</v>
      </c>
      <c r="J74" s="34" t="n">
        <f aca="false">(J69+J70)*J73</f>
        <v>1378.46137710959</v>
      </c>
    </row>
    <row r="75" customFormat="false" ht="13.5" hidden="false" customHeight="false" outlineLevel="0" collapsed="false">
      <c r="A75" s="21" t="s">
        <v>31</v>
      </c>
      <c r="B75" s="35" t="n">
        <f aca="false">SUM(B74:J74)</f>
        <v>-219.566778745508</v>
      </c>
      <c r="C75" s="23"/>
      <c r="D75" s="23"/>
      <c r="E75" s="23"/>
      <c r="F75" s="23"/>
      <c r="G75" s="23"/>
      <c r="H75" s="23"/>
      <c r="I75" s="23"/>
      <c r="J75" s="24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A79" s="0" t="s">
        <v>32</v>
      </c>
      <c r="B79" s="43" t="n">
        <f aca="false">SUM(F74:J74)/-E69</f>
        <v>0.642968400185138</v>
      </c>
    </row>
    <row r="80" customFormat="false" ht="13.5" hidden="false" customHeight="false" outlineLevel="0" collapsed="false">
      <c r="B80" s="43"/>
    </row>
    <row r="81" customFormat="false" ht="12.75" hidden="false" customHeight="false" outlineLevel="0" collapsed="false">
      <c r="A81" s="2" t="s">
        <v>33</v>
      </c>
      <c r="B81" s="41"/>
      <c r="C81" s="41"/>
      <c r="D81" s="44"/>
    </row>
    <row r="82" customFormat="false" ht="12.75" hidden="false" customHeight="false" outlineLevel="0" collapsed="false">
      <c r="A82" s="5"/>
      <c r="B82" s="6"/>
      <c r="C82" s="6"/>
      <c r="D82" s="7"/>
    </row>
    <row r="83" customFormat="false" ht="12.75" hidden="false" customHeight="false" outlineLevel="0" collapsed="false">
      <c r="A83" s="9" t="s">
        <v>34</v>
      </c>
      <c r="B83" s="10" t="n">
        <f aca="false">SUM(F74:J74)</f>
        <v>2051.60165479699</v>
      </c>
      <c r="C83" s="6"/>
      <c r="D83" s="7"/>
      <c r="I83" s="29"/>
    </row>
    <row r="84" customFormat="false" ht="12.75" hidden="false" customHeight="false" outlineLevel="0" collapsed="false">
      <c r="A84" s="9" t="s">
        <v>35</v>
      </c>
      <c r="B84" s="10" t="n">
        <f aca="false">-E69</f>
        <v>3190.828125</v>
      </c>
      <c r="C84" s="6"/>
      <c r="D84" s="7"/>
    </row>
    <row r="85" customFormat="false" ht="12.75" hidden="false" customHeight="false" outlineLevel="0" collapsed="false">
      <c r="A85" s="9" t="s">
        <v>36</v>
      </c>
      <c r="B85" s="45" t="n">
        <f aca="false">LN(1+0.055)</f>
        <v>0.0535407669280298</v>
      </c>
      <c r="C85" s="6"/>
      <c r="D85" s="7"/>
    </row>
    <row r="86" customFormat="false" ht="12.75" hidden="false" customHeight="false" outlineLevel="0" collapsed="false">
      <c r="A86" s="9" t="s">
        <v>37</v>
      </c>
      <c r="B86" s="6" t="n">
        <v>0.2</v>
      </c>
      <c r="C86" s="6"/>
      <c r="D86" s="7"/>
    </row>
    <row r="87" customFormat="false" ht="12.75" hidden="false" customHeight="false" outlineLevel="0" collapsed="false">
      <c r="A87" s="9" t="s">
        <v>38</v>
      </c>
      <c r="B87" s="6" t="n">
        <v>3</v>
      </c>
      <c r="C87" s="6"/>
      <c r="D87" s="7"/>
    </row>
    <row r="88" customFormat="false" ht="12.75" hidden="false" customHeight="false" outlineLevel="0" collapsed="false">
      <c r="A88" s="9" t="s">
        <v>39</v>
      </c>
      <c r="B88" s="31" t="n">
        <f aca="false">(LN(B83/B84)+(B85+0.5*B86^2)*B87)/(B86*SQRT(B87))</f>
        <v>-0.638080010553786</v>
      </c>
      <c r="C88" s="6"/>
      <c r="D88" s="7"/>
    </row>
    <row r="89" customFormat="false" ht="12.75" hidden="false" customHeight="false" outlineLevel="0" collapsed="false">
      <c r="A89" s="9" t="s">
        <v>40</v>
      </c>
      <c r="B89" s="31" t="n">
        <f aca="false">NORMSDIST(B88)</f>
        <v>0.261710799037404</v>
      </c>
      <c r="C89" s="6"/>
      <c r="D89" s="7"/>
    </row>
    <row r="90" customFormat="false" ht="12.75" hidden="false" customHeight="false" outlineLevel="0" collapsed="false">
      <c r="A90" s="9" t="s">
        <v>41</v>
      </c>
      <c r="B90" s="31" t="n">
        <f aca="false">B88-B86*SQRT(B87)</f>
        <v>-0.984490172067561</v>
      </c>
      <c r="C90" s="6"/>
      <c r="D90" s="7"/>
    </row>
    <row r="91" customFormat="false" ht="12.75" hidden="false" customHeight="false" outlineLevel="0" collapsed="false">
      <c r="A91" s="9" t="s">
        <v>42</v>
      </c>
      <c r="B91" s="31" t="n">
        <f aca="false">NORMSDIST(B90)</f>
        <v>0.162437280668094</v>
      </c>
      <c r="C91" s="6"/>
      <c r="D91" s="7"/>
    </row>
    <row r="92" customFormat="false" ht="12.75" hidden="false" customHeight="false" outlineLevel="0" collapsed="false">
      <c r="A92" s="9" t="s">
        <v>43</v>
      </c>
      <c r="B92" s="46" t="n">
        <f aca="false">(B83*B89-B84*B91*EXP(-B85*B87))</f>
        <v>95.5269038493075</v>
      </c>
      <c r="C92" s="6"/>
      <c r="D92" s="7"/>
    </row>
    <row r="93" customFormat="false" ht="12.75" hidden="false" customHeight="false" outlineLevel="0" collapsed="false">
      <c r="A93" s="9"/>
      <c r="B93" s="6"/>
      <c r="C93" s="6"/>
      <c r="D93" s="7"/>
    </row>
    <row r="94" customFormat="false" ht="12.75" hidden="false" customHeight="false" outlineLevel="0" collapsed="false">
      <c r="A94" s="8" t="s">
        <v>44</v>
      </c>
      <c r="B94" s="6"/>
      <c r="C94" s="6"/>
      <c r="D94" s="7"/>
    </row>
    <row r="95" customFormat="false" ht="13.5" hidden="false" customHeight="false" outlineLevel="0" collapsed="false">
      <c r="A95" s="21"/>
      <c r="B95" s="47" t="n">
        <f aca="false">B52+B92</f>
        <v>71.0281113822783</v>
      </c>
      <c r="C95" s="23"/>
      <c r="D9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07:09:04Z</dcterms:created>
  <dc:creator>FCrundwell</dc:creator>
  <dc:description/>
  <dc:language>en-US</dc:language>
  <cp:lastModifiedBy>frank crundwell</cp:lastModifiedBy>
  <dcterms:modified xsi:type="dcterms:W3CDTF">2007-08-16T06:21:49Z</dcterms:modified>
  <cp:revision>0</cp:revision>
  <dc:subject/>
  <dc:title/>
</cp:coreProperties>
</file>